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EU</t>
  </si>
  <si>
    <t xml:space="preserve">gesamt 4.1</t>
  </si>
  <si>
    <t xml:space="preserve">gesamt 4.56</t>
  </si>
  <si>
    <t xml:space="preserve">gesamt 4.778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0335199276"/>
          <c:y val="0.0553895528995131"/>
          <c:w val="0.848322327623772"/>
          <c:h val="0.8959716688800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O$2</c:f>
              <c:numCache>
                <c:formatCode>General</c:formatCode>
                <c:ptCount val="9"/>
                <c:pt idx="0">
                  <c:v>6.81529306328113</c:v>
                </c:pt>
                <c:pt idx="1">
                  <c:v>13.6305861265623</c:v>
                </c:pt>
                <c:pt idx="2">
                  <c:v>20.4458791898434</c:v>
                </c:pt>
                <c:pt idx="3">
                  <c:v>27.2611722531245</c:v>
                </c:pt>
                <c:pt idx="4">
                  <c:v>34.0764653164057</c:v>
                </c:pt>
                <c:pt idx="5">
                  <c:v>40.8917583796868</c:v>
                </c:pt>
                <c:pt idx="6">
                  <c:v>47.7070514429679</c:v>
                </c:pt>
                <c:pt idx="7">
                  <c:v>54.5223445062491</c:v>
                </c:pt>
                <c:pt idx="8">
                  <c:v>61.337637569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:$O$3</c:f>
              <c:numCache>
                <c:formatCode>General</c:formatCode>
                <c:ptCount val="9"/>
                <c:pt idx="0">
                  <c:v>10.4412289326454</c:v>
                </c:pt>
                <c:pt idx="1">
                  <c:v>20.8824578652907</c:v>
                </c:pt>
                <c:pt idx="2">
                  <c:v>31.3236867979361</c:v>
                </c:pt>
                <c:pt idx="3">
                  <c:v>41.7649157305815</c:v>
                </c:pt>
                <c:pt idx="4">
                  <c:v>52.2061446632269</c:v>
                </c:pt>
                <c:pt idx="5">
                  <c:v>62.6473735958722</c:v>
                </c:pt>
                <c:pt idx="6">
                  <c:v>73.0886025285176</c:v>
                </c:pt>
                <c:pt idx="7">
                  <c:v>83.529831461163</c:v>
                </c:pt>
                <c:pt idx="8">
                  <c:v>93.9710603938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O$4</c:f>
              <c:numCache>
                <c:formatCode>General</c:formatCode>
                <c:ptCount val="9"/>
                <c:pt idx="0">
                  <c:v>14.4174970744496</c:v>
                </c:pt>
                <c:pt idx="1">
                  <c:v>28.8349941488991</c:v>
                </c:pt>
                <c:pt idx="2">
                  <c:v>43.2524912233487</c:v>
                </c:pt>
                <c:pt idx="3">
                  <c:v>57.6699882977982</c:v>
                </c:pt>
                <c:pt idx="4">
                  <c:v>72.0874853722478</c:v>
                </c:pt>
                <c:pt idx="5">
                  <c:v>86.5049824466973</c:v>
                </c:pt>
                <c:pt idx="6">
                  <c:v>100.922479521147</c:v>
                </c:pt>
                <c:pt idx="7">
                  <c:v>115.339976595596</c:v>
                </c:pt>
                <c:pt idx="8">
                  <c:v>129.75747367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O$5</c:f>
              <c:numCache>
                <c:formatCode>General</c:formatCode>
                <c:ptCount val="9"/>
                <c:pt idx="0">
                  <c:v>18.3913119442375</c:v>
                </c:pt>
                <c:pt idx="1">
                  <c:v>36.7826238884751</c:v>
                </c:pt>
                <c:pt idx="2">
                  <c:v>55.1739358327126</c:v>
                </c:pt>
                <c:pt idx="3">
                  <c:v>73.5652477769502</c:v>
                </c:pt>
                <c:pt idx="4">
                  <c:v>91.9565597211877</c:v>
                </c:pt>
                <c:pt idx="5">
                  <c:v>110.347871665425</c:v>
                </c:pt>
                <c:pt idx="6">
                  <c:v>128.739183609663</c:v>
                </c:pt>
                <c:pt idx="7">
                  <c:v>147.1304955539</c:v>
                </c:pt>
                <c:pt idx="8">
                  <c:v>165.52180749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6:$O$6</c:f>
              <c:numCache>
                <c:formatCode>General</c:formatCode>
                <c:ptCount val="9"/>
                <c:pt idx="0">
                  <c:v>21.9900238591759</c:v>
                </c:pt>
                <c:pt idx="1">
                  <c:v>43.9800477183518</c:v>
                </c:pt>
                <c:pt idx="2">
                  <c:v>65.9700715775277</c:v>
                </c:pt>
                <c:pt idx="3">
                  <c:v>87.9600954367036</c:v>
                </c:pt>
                <c:pt idx="4">
                  <c:v>109.950119295879</c:v>
                </c:pt>
                <c:pt idx="5">
                  <c:v>131.940143155055</c:v>
                </c:pt>
                <c:pt idx="6">
                  <c:v>153.930167014231</c:v>
                </c:pt>
                <c:pt idx="7">
                  <c:v>175.920190873407</c:v>
                </c:pt>
                <c:pt idx="8">
                  <c:v>197.910214732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O$7</c:f>
              <c:numCache>
                <c:formatCode>General</c:formatCode>
                <c:ptCount val="9"/>
                <c:pt idx="0">
                  <c:v>26.3283762851539</c:v>
                </c:pt>
                <c:pt idx="1">
                  <c:v>52.6567525703077</c:v>
                </c:pt>
                <c:pt idx="2">
                  <c:v>78.9851288554616</c:v>
                </c:pt>
                <c:pt idx="3">
                  <c:v>105.313505140615</c:v>
                </c:pt>
                <c:pt idx="4">
                  <c:v>131.641881425769</c:v>
                </c:pt>
                <c:pt idx="5">
                  <c:v>157.970257710923</c:v>
                </c:pt>
                <c:pt idx="6">
                  <c:v>184.298633996077</c:v>
                </c:pt>
                <c:pt idx="7">
                  <c:v>210.627010281231</c:v>
                </c:pt>
                <c:pt idx="8">
                  <c:v>236.95538656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4589"/>
        <c:axId val="83653188"/>
      </c:lineChart>
      <c:catAx>
        <c:axId val="77774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layout>
            <c:manualLayout>
              <c:xMode val="edge"/>
              <c:yMode val="edge"/>
              <c:x val="0.44692119465022"/>
              <c:y val="0.93559096945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188"/>
        <c:crossesAt val="0"/>
        <c:auto val="1"/>
        <c:lblAlgn val="ctr"/>
        <c:lblOffset val="100"/>
        <c:noMultiLvlLbl val="0"/>
      </c:catAx>
      <c:valAx>
        <c:axId val="8365318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083799818992391"/>
              <c:y val="0.379426737494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58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12295109443"/>
          <c:y val="0.348550243470562"/>
          <c:w val="0.0875205309556531"/>
          <c:h val="0.21082337317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0</xdr:row>
      <xdr:rowOff>9360</xdr:rowOff>
    </xdr:from>
    <xdr:to>
      <xdr:col>14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5464440" y="1628640"/>
        <a:ext cx="107395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18.99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8.99"/>
    <col collapsed="false" customWidth="true" hidden="false" outlineLevel="0" max="14" min="14" style="0" width="18.7"/>
    <col collapsed="false" customWidth="true" hidden="false" outlineLevel="0" max="15" min="15" style="0" width="18.14"/>
    <col collapsed="false" customWidth="true" hidden="false" outlineLevel="0" max="16" min="16" style="0" width="15.56"/>
    <col collapsed="false" customWidth="true" hidden="false" outlineLevel="0" max="17" min="17" style="0" width="25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0" t="s">
        <v>1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1" t="n">
        <v>3.133</v>
      </c>
      <c r="C2" s="6" t="n">
        <f aca="false">B2*B11*4.1</f>
        <v>14.900548</v>
      </c>
      <c r="D2" s="6" t="n">
        <f aca="false">B2*B11*B12</f>
        <v>17.36095556</v>
      </c>
      <c r="E2" s="6" t="n">
        <f aca="false">B2*B11*4.778</f>
        <v>17.36458984</v>
      </c>
      <c r="F2" s="1" t="n">
        <v>3.133</v>
      </c>
      <c r="G2" s="7" t="n">
        <f aca="false">($B$14*0.00006*$B$15)/($B$11*$B$12)/$B2</f>
        <v>6.81529306328113</v>
      </c>
      <c r="H2" s="8" t="n">
        <f aca="false">($B$14*0.00006*$B$16)/($B$11*$B$12)/$B2</f>
        <v>13.6305861265623</v>
      </c>
      <c r="I2" s="8" t="n">
        <f aca="false">($B$14*0.00006*$B$17)/($B$11*$B$12)/$B2</f>
        <v>20.4458791898434</v>
      </c>
      <c r="J2" s="8" t="n">
        <f aca="false">($B$14*0.00006*$B$18)/($B$11*$B$12)/$B2</f>
        <v>27.2611722531245</v>
      </c>
      <c r="K2" s="8" t="n">
        <f aca="false">($B$14*0.00006*$B$19)/($B$11*$B$12)/$B2</f>
        <v>34.0764653164057</v>
      </c>
      <c r="L2" s="8" t="n">
        <f aca="false">($B$14*0.00006*$B$20)/($B$11*$B$12)/$B2</f>
        <v>40.8917583796868</v>
      </c>
      <c r="M2" s="8" t="n">
        <f aca="false">($B$14*0.00006*$B$21)/($B$11*$B$12)/$B2</f>
        <v>47.7070514429679</v>
      </c>
      <c r="N2" s="8" t="n">
        <f aca="false">($B$14*0.00006*$B$22)/($B$11*$B$12)/$B2</f>
        <v>54.5223445062491</v>
      </c>
      <c r="O2" s="9" t="n">
        <f aca="false">($B$14*0.00006*$B$23)/($B$11*$B$12)/$B2</f>
        <v>61.3376375695302</v>
      </c>
      <c r="P2" s="10" t="n">
        <f aca="false">R2/F2</f>
        <v>60.8211996832609</v>
      </c>
      <c r="Q2" s="10"/>
      <c r="R2" s="10" t="n">
        <f aca="false">(F14*F15*0.00006)/(P12*P11)</f>
        <v>190.552818607656</v>
      </c>
    </row>
    <row r="3" customFormat="false" ht="12.75" hidden="false" customHeight="false" outlineLevel="0" collapsed="false">
      <c r="A3" s="0" t="s">
        <v>17</v>
      </c>
      <c r="B3" s="1" t="n">
        <v>2.045</v>
      </c>
      <c r="C3" s="6" t="n">
        <f aca="false">B3*B11*4.1</f>
        <v>9.72602</v>
      </c>
      <c r="D3" s="6" t="n">
        <f aca="false">B3*B11*B12</f>
        <v>11.3319994</v>
      </c>
      <c r="E3" s="6" t="n">
        <f aca="false">B3*B11*4.778</f>
        <v>11.3343716</v>
      </c>
      <c r="F3" s="1" t="n">
        <v>2.045</v>
      </c>
      <c r="G3" s="7" t="n">
        <f aca="false">($B$14*0.00006*$B$15)/($B$11*$B$12)/$B3</f>
        <v>10.4412289326454</v>
      </c>
      <c r="H3" s="8" t="n">
        <f aca="false">($B$14*0.00006*$B$16)/($B$11*$B$12)/$B3</f>
        <v>20.8824578652907</v>
      </c>
      <c r="I3" s="8" t="n">
        <f aca="false">($B$14*0.00006*$B$17)/($B$11*$B$12)/$B3</f>
        <v>31.3236867979361</v>
      </c>
      <c r="J3" s="8" t="n">
        <f aca="false">($B$14*0.00006*$B$18)/($B$11*$B$12)/$B3</f>
        <v>41.7649157305815</v>
      </c>
      <c r="K3" s="8" t="n">
        <f aca="false">($B$14*0.00006*$B$19)/($B$11*$B$12)/$B3</f>
        <v>52.2061446632269</v>
      </c>
      <c r="L3" s="8" t="n">
        <f aca="false">($B$14*0.00006*$B$20)/($B$11*$B$12)/$B3</f>
        <v>62.6473735958722</v>
      </c>
      <c r="M3" s="8" t="n">
        <f aca="false">($B$14*0.00006*$B$21)/($B$11*$B$12)/$B3</f>
        <v>73.0886025285176</v>
      </c>
      <c r="N3" s="8" t="n">
        <f aca="false">($B$14*0.00006*$B$22)/($B$11*$B$12)/$B3</f>
        <v>83.529831461163</v>
      </c>
      <c r="O3" s="9" t="n">
        <f aca="false">($B$14*0.00006*$B$23)/($B$11*$B$12)/$B3</f>
        <v>93.9710603938084</v>
      </c>
      <c r="P3" s="10" t="n">
        <f aca="false">R2/F3</f>
        <v>93.179862399832</v>
      </c>
      <c r="Q3" s="10"/>
      <c r="R3" s="10"/>
    </row>
    <row r="4" customFormat="false" ht="12.75" hidden="false" customHeight="false" outlineLevel="0" collapsed="false">
      <c r="A4" s="0" t="s">
        <v>18</v>
      </c>
      <c r="B4" s="1" t="n">
        <v>1.481</v>
      </c>
      <c r="C4" s="6" t="n">
        <f aca="false">B4*B11*4.1</f>
        <v>7.043636</v>
      </c>
      <c r="D4" s="6" t="n">
        <f aca="false">B4*B11*B12</f>
        <v>8.20669492</v>
      </c>
      <c r="E4" s="6" t="n">
        <f aca="false">B4*B11*4.778</f>
        <v>8.20841288</v>
      </c>
      <c r="F4" s="1" t="n">
        <v>1.481</v>
      </c>
      <c r="G4" s="7" t="n">
        <f aca="false">($B$14*0.00006*$B$15)/($B$11*$B$12)/$B4</f>
        <v>14.4174970744496</v>
      </c>
      <c r="H4" s="8" t="n">
        <f aca="false">($B$14*0.00006*$B$16)/($B$11*$B$12)/$B4</f>
        <v>28.8349941488991</v>
      </c>
      <c r="I4" s="8" t="n">
        <f aca="false">($B$14*0.00006*$B$17)/($B$11*$B$12)/$B4</f>
        <v>43.2524912233487</v>
      </c>
      <c r="J4" s="8" t="n">
        <f aca="false">($B$14*0.00006*$B$18)/($B$11*$B$12)/$B4</f>
        <v>57.6699882977982</v>
      </c>
      <c r="K4" s="8" t="n">
        <f aca="false">($B$14*0.00006*$B$19)/($B$11*$B$12)/$B4</f>
        <v>72.0874853722478</v>
      </c>
      <c r="L4" s="8" t="n">
        <f aca="false">($B$14*0.00006*$B$20)/($B$11*$B$12)/$B4</f>
        <v>86.5049824466973</v>
      </c>
      <c r="M4" s="8" t="n">
        <f aca="false">($B$14*0.00006*$B$21)/($B$11*$B$12)/$B4</f>
        <v>100.922479521147</v>
      </c>
      <c r="N4" s="8" t="n">
        <f aca="false">($B$14*0.00006*$B$22)/($B$11*$B$12)/$B4</f>
        <v>115.339976595596</v>
      </c>
      <c r="O4" s="9" t="n">
        <f aca="false">($B$14*0.00006*$B$23)/($B$11*$B$12)/$B4</f>
        <v>129.757473670046</v>
      </c>
      <c r="P4" s="10" t="n">
        <f aca="false">R2/F4</f>
        <v>128.664968674987</v>
      </c>
      <c r="Q4" s="10"/>
      <c r="R4" s="10"/>
    </row>
    <row r="5" customFormat="false" ht="12.75" hidden="false" customHeight="false" outlineLevel="0" collapsed="false">
      <c r="A5" s="0" t="s">
        <v>19</v>
      </c>
      <c r="B5" s="1" t="n">
        <v>1.161</v>
      </c>
      <c r="C5" s="6" t="n">
        <f aca="false">B5*B11*4.1</f>
        <v>5.521716</v>
      </c>
      <c r="D5" s="6" t="n">
        <f aca="false">B5*B11*B12</f>
        <v>6.43347252</v>
      </c>
      <c r="E5" s="6" t="n">
        <f aca="false">B5*B11*4.778</f>
        <v>6.43481928</v>
      </c>
      <c r="F5" s="1" t="n">
        <v>1.161</v>
      </c>
      <c r="G5" s="7" t="n">
        <f aca="false">($B$14*0.00006*$B$15)/($B$11*$B$12)/$B5</f>
        <v>18.3913119442375</v>
      </c>
      <c r="H5" s="8" t="n">
        <f aca="false">($B$14*0.00006*$B$16)/($B$11*$B$12)/$B5</f>
        <v>36.7826238884751</v>
      </c>
      <c r="I5" s="8" t="n">
        <f aca="false">($B$14*0.00006*$B$17)/($B$11*$B$12)/$B5</f>
        <v>55.1739358327126</v>
      </c>
      <c r="J5" s="8" t="n">
        <f aca="false">($B$14*0.00006*$B$18)/($B$11*$B$12)/$B5</f>
        <v>73.5652477769502</v>
      </c>
      <c r="K5" s="8" t="n">
        <f aca="false">($B$14*0.00006*$B$19)/($B$11*$B$12)/$B5</f>
        <v>91.9565597211877</v>
      </c>
      <c r="L5" s="8" t="n">
        <f aca="false">($B$14*0.00006*$B$20)/($B$11*$B$12)/$B5</f>
        <v>110.347871665425</v>
      </c>
      <c r="M5" s="8" t="n">
        <f aca="false">($B$14*0.00006*$B$21)/($B$11*$B$12)/$B5</f>
        <v>128.739183609663</v>
      </c>
      <c r="N5" s="8" t="n">
        <f aca="false">($B$14*0.00006*$B$22)/($B$11*$B$12)/$B5</f>
        <v>147.1304955539</v>
      </c>
      <c r="O5" s="9" t="n">
        <f aca="false">($B$14*0.00006*$B$23)/($B$11*$B$12)/$B5</f>
        <v>165.521807498138</v>
      </c>
      <c r="P5" s="10" t="n">
        <f aca="false">R2/F5</f>
        <v>164.128181401943</v>
      </c>
      <c r="Q5" s="10"/>
      <c r="R5" s="10"/>
    </row>
    <row r="6" customFormat="false" ht="12.75" hidden="false" customHeight="false" outlineLevel="0" collapsed="false">
      <c r="A6" s="0" t="s">
        <v>20</v>
      </c>
      <c r="B6" s="1" t="n">
        <v>0.971</v>
      </c>
      <c r="C6" s="6" t="n">
        <f aca="false">B6*B11*4.1</f>
        <v>4.618076</v>
      </c>
      <c r="D6" s="6" t="n">
        <f aca="false">B6*B11*B12</f>
        <v>5.38062172</v>
      </c>
      <c r="E6" s="6" t="n">
        <f aca="false">B6*B11*4.778</f>
        <v>5.38174808</v>
      </c>
      <c r="F6" s="1" t="n">
        <v>0.942</v>
      </c>
      <c r="G6" s="7" t="n">
        <f aca="false">($B$14*0.00006*$B$15)/($B$11*$B$12)/$B6</f>
        <v>21.9900238591759</v>
      </c>
      <c r="H6" s="8" t="n">
        <f aca="false">($B$14*0.00006*$B$16)/($B$11*$B$12)/$B6</f>
        <v>43.9800477183518</v>
      </c>
      <c r="I6" s="8" t="n">
        <f aca="false">($B$14*0.00006*$B$17)/($B$11*$B$12)/$B6</f>
        <v>65.9700715775277</v>
      </c>
      <c r="J6" s="8" t="n">
        <f aca="false">($B$14*0.00006*$B$18)/($B$11*$B$12)/$B6</f>
        <v>87.9600954367036</v>
      </c>
      <c r="K6" s="8" t="n">
        <f aca="false">($B$14*0.00006*$B$19)/($B$11*$B$12)/$B6</f>
        <v>109.950119295879</v>
      </c>
      <c r="L6" s="8" t="n">
        <f aca="false">($B$14*0.00006*$B$20)/($B$11*$B$12)/$B6</f>
        <v>131.940143155055</v>
      </c>
      <c r="M6" s="8" t="n">
        <f aca="false">($B$14*0.00006*$B$21)/($B$11*$B$12)/$B6</f>
        <v>153.930167014231</v>
      </c>
      <c r="N6" s="8" t="n">
        <f aca="false">($B$14*0.00006*$B$22)/($B$11*$B$12)/$B6</f>
        <v>175.920190873407</v>
      </c>
      <c r="O6" s="9" t="n">
        <f aca="false">($B$14*0.00006*$B$23)/($B$11*$B$12)/$B6</f>
        <v>197.910214732583</v>
      </c>
      <c r="P6" s="10" t="n">
        <f aca="false">R2/F6</f>
        <v>202.285370071822</v>
      </c>
      <c r="Q6" s="10"/>
      <c r="R6" s="10"/>
    </row>
    <row r="7" customFormat="false" ht="12.75" hidden="false" customHeight="false" outlineLevel="0" collapsed="false">
      <c r="A7" s="0" t="s">
        <v>21</v>
      </c>
      <c r="B7" s="1" t="n">
        <v>0.811</v>
      </c>
      <c r="C7" s="6" t="n">
        <f aca="false">B7*B11*4.1</f>
        <v>3.857116</v>
      </c>
      <c r="D7" s="6" t="n">
        <f aca="false">B7*B11*B12</f>
        <v>4.49401052</v>
      </c>
      <c r="E7" s="6" t="n">
        <f aca="false">B7*B11*4.778</f>
        <v>4.49495128</v>
      </c>
      <c r="F7" s="1" t="n">
        <v>0.763</v>
      </c>
      <c r="G7" s="7" t="n">
        <f aca="false">($B$14*0.00006*$B$15)/($B$11*$B$12)/$B7</f>
        <v>26.3283762851539</v>
      </c>
      <c r="H7" s="8" t="n">
        <f aca="false">($B$14*0.00006*$B$16)/($B$11*$B$12)/$B7</f>
        <v>52.6567525703077</v>
      </c>
      <c r="I7" s="8" t="n">
        <f aca="false">($B$14*0.00006*$B$17)/($B$11*$B$12)/$B7</f>
        <v>78.9851288554616</v>
      </c>
      <c r="J7" s="8" t="n">
        <f aca="false">($B$14*0.00006*$B$18)/($B$11*$B$12)/$B7</f>
        <v>105.313505140615</v>
      </c>
      <c r="K7" s="8" t="n">
        <f aca="false">($B$14*0.00006*$B$19)/($B$11*$B$12)/$B7</f>
        <v>131.641881425769</v>
      </c>
      <c r="L7" s="8" t="n">
        <f aca="false">($B$14*0.00006*$B$20)/($B$11*$B$12)/$B7</f>
        <v>157.970257710923</v>
      </c>
      <c r="M7" s="8" t="n">
        <f aca="false">($B$14*0.00006*$B$21)/($B$11*$B$12)/$B7</f>
        <v>184.298633996077</v>
      </c>
      <c r="N7" s="8" t="n">
        <f aca="false">($B$14*0.00006*$B$22)/($B$11*$B$12)/$B7</f>
        <v>210.627010281231</v>
      </c>
      <c r="O7" s="9" t="n">
        <f aca="false">($B$14*0.00006*$B$23)/($B$11*$B$12)/$B7</f>
        <v>236.955386566385</v>
      </c>
      <c r="P7" s="10" t="n">
        <f aca="false">R2/F7</f>
        <v>249.74157091436</v>
      </c>
      <c r="Q7" s="10"/>
      <c r="R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7"/>
      <c r="H8" s="8"/>
      <c r="I8" s="8"/>
      <c r="J8" s="8"/>
      <c r="K8" s="8"/>
      <c r="L8" s="8"/>
      <c r="M8" s="8"/>
      <c r="N8" s="8"/>
      <c r="O8" s="9"/>
      <c r="P8" s="10"/>
      <c r="Q8" s="10"/>
      <c r="R8" s="10"/>
    </row>
    <row r="9" customFormat="false" ht="12.75" hidden="false" customHeight="false" outlineLevel="0" collapsed="false">
      <c r="A9" s="0" t="s">
        <v>22</v>
      </c>
      <c r="B9" s="1" t="n">
        <v>2.8</v>
      </c>
      <c r="C9" s="1"/>
      <c r="D9" s="1"/>
      <c r="E9" s="1"/>
      <c r="F9" s="1" t="n">
        <v>2.8</v>
      </c>
      <c r="G9" s="11" t="n">
        <f aca="false">($B$14*0.00006*$B$15)/($B$11*$B$12)/$B9</f>
        <v>7.62582613116421</v>
      </c>
      <c r="H9" s="12" t="n">
        <f aca="false">($B$14*0.00006*$B$16)/($B$11*$B$12)/$B9</f>
        <v>15.2516522623284</v>
      </c>
      <c r="I9" s="12" t="n">
        <f aca="false">($B$14*0.00006*$B$17)/($B$11*$B$12)/$B9</f>
        <v>22.8774783934926</v>
      </c>
      <c r="J9" s="12" t="n">
        <f aca="false">($B$14*0.00006*$B$18)/($B$11*$B$12)/$B9</f>
        <v>30.5033045246568</v>
      </c>
      <c r="K9" s="12" t="n">
        <f aca="false">($B$14*0.00006*$B$19)/($B$11*$B$12)/$B9</f>
        <v>38.1291306558211</v>
      </c>
      <c r="L9" s="12" t="n">
        <f aca="false">($B$14*0.00006*$B$20)/($B$11*$B$12)/$B9</f>
        <v>45.7549567869853</v>
      </c>
      <c r="M9" s="12" t="n">
        <f aca="false">($B$14*0.00006*$B$21)/($B$11*$B$12)/$B9</f>
        <v>53.3807829181495</v>
      </c>
      <c r="N9" s="12" t="n">
        <f aca="false">($B$14*0.00006*$B$22)/($B$11*$B$12)/$B9</f>
        <v>61.0066090493137</v>
      </c>
      <c r="O9" s="13" t="n">
        <f aca="false">($B$14*0.00006*$B$23)/($B$11*$B$12)/$B9</f>
        <v>68.6324351804779</v>
      </c>
      <c r="P9" s="10" t="n">
        <f aca="false">R2/F9</f>
        <v>68.054578074163</v>
      </c>
      <c r="Q9" s="10"/>
      <c r="R9" s="10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0"/>
      <c r="R10" s="1"/>
    </row>
    <row r="11" customFormat="false" ht="12.75" hidden="false" customHeight="false" outlineLevel="0" collapsed="false">
      <c r="A11" s="0" t="s">
        <v>23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1.208</v>
      </c>
      <c r="Q11" s="1"/>
      <c r="R11" s="1"/>
    </row>
    <row r="12" customFormat="false" ht="12.75" hidden="false" customHeight="false" outlineLevel="0" collapsed="false">
      <c r="A12" s="0" t="s">
        <v>24</v>
      </c>
      <c r="B12" s="14" t="n">
        <v>4.777</v>
      </c>
      <c r="C12" s="1"/>
      <c r="D12" s="15"/>
      <c r="E12" s="15"/>
      <c r="F12" s="1"/>
      <c r="G12" s="1"/>
      <c r="H12" s="1"/>
      <c r="I12" s="1"/>
      <c r="J12" s="1"/>
      <c r="K12" s="1"/>
      <c r="L12" s="1"/>
      <c r="M12" s="1"/>
      <c r="N12" s="10"/>
      <c r="O12" s="1"/>
      <c r="P12" s="1" t="n">
        <v>4.1</v>
      </c>
      <c r="Q12" s="1"/>
      <c r="R12" s="1"/>
    </row>
    <row r="13" customFormat="false" ht="12.75" hidden="false" customHeight="false" outlineLevel="0" collapsed="false">
      <c r="B13" s="1"/>
      <c r="C13" s="1"/>
      <c r="D13" s="16"/>
      <c r="E13" s="1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25</v>
      </c>
      <c r="B14" s="17" t="n">
        <v>1972</v>
      </c>
      <c r="C14" s="1"/>
      <c r="D14" s="16"/>
      <c r="E14" s="16"/>
      <c r="F14" s="1" t="n">
        <v>193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0" t="s">
        <v>26</v>
      </c>
      <c r="B15" s="1" t="n">
        <v>1000</v>
      </c>
      <c r="C15" s="1"/>
      <c r="D15" s="1"/>
      <c r="E15" s="1"/>
      <c r="F15" s="1" t="n">
        <v>81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0" t="s">
        <v>26</v>
      </c>
      <c r="B16" s="1" t="n">
        <v>2000</v>
      </c>
      <c r="C16" s="1"/>
      <c r="D16" s="1"/>
      <c r="E16" s="1"/>
    </row>
    <row r="17" customFormat="false" ht="12.75" hidden="false" customHeight="false" outlineLevel="0" collapsed="false">
      <c r="A17" s="0" t="s">
        <v>26</v>
      </c>
      <c r="B17" s="1" t="n">
        <v>3000</v>
      </c>
      <c r="C17" s="1"/>
      <c r="D17" s="1"/>
      <c r="E17" s="1"/>
    </row>
    <row r="18" customFormat="false" ht="12.75" hidden="false" customHeight="false" outlineLevel="0" collapsed="false">
      <c r="A18" s="0" t="s">
        <v>26</v>
      </c>
      <c r="B18" s="1" t="n">
        <v>4000</v>
      </c>
      <c r="C18" s="1"/>
      <c r="D18" s="1"/>
      <c r="E18" s="1"/>
    </row>
    <row r="19" customFormat="false" ht="12.75" hidden="false" customHeight="false" outlineLevel="0" collapsed="false">
      <c r="A19" s="0" t="s">
        <v>26</v>
      </c>
      <c r="B19" s="1" t="n">
        <v>5000</v>
      </c>
      <c r="C19" s="1"/>
      <c r="D19" s="1"/>
      <c r="E19" s="1"/>
    </row>
    <row r="20" customFormat="false" ht="12.75" hidden="false" customHeight="false" outlineLevel="0" collapsed="false">
      <c r="A20" s="0" t="s">
        <v>26</v>
      </c>
      <c r="B20" s="1" t="n">
        <v>6000</v>
      </c>
      <c r="C20" s="1"/>
      <c r="D20" s="1"/>
      <c r="E20" s="1"/>
    </row>
    <row r="21" customFormat="false" ht="12.75" hidden="false" customHeight="false" outlineLevel="0" collapsed="false">
      <c r="A21" s="0" t="s">
        <v>26</v>
      </c>
      <c r="B21" s="1" t="n">
        <v>7000</v>
      </c>
      <c r="C21" s="1"/>
      <c r="D21" s="1"/>
      <c r="E21" s="1"/>
    </row>
    <row r="22" customFormat="false" ht="12.75" hidden="false" customHeight="false" outlineLevel="0" collapsed="false">
      <c r="A22" s="0" t="s">
        <v>26</v>
      </c>
      <c r="B22" s="1" t="n">
        <v>8000</v>
      </c>
      <c r="C22" s="1"/>
      <c r="D22" s="1"/>
      <c r="E22" s="1"/>
    </row>
    <row r="23" customFormat="false" ht="12.75" hidden="false" customHeight="false" outlineLevel="0" collapsed="false">
      <c r="A23" s="0" t="s">
        <v>26</v>
      </c>
      <c r="B23" s="1" t="n">
        <v>9000</v>
      </c>
      <c r="C23" s="1"/>
      <c r="D23" s="1"/>
      <c r="E23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9-05-06T10:23:49Z</dcterms:modified>
  <cp:revision>0</cp:revision>
  <dc:subject>Gangabstufung Honda S2000 EU/US</dc:subject>
  <dc:title>Gangabstufung Honda S2000 EU/US</dc:title>
</cp:coreProperties>
</file>